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13674436"/>
        <c:axId val="98091356"/>
      </c:scatterChart>
      <c:valAx>
        <c:axId val="1367443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356"/>
        <c:crossesAt val="0"/>
        <c:crossBetween val="midCat"/>
      </c:valAx>
      <c:valAx>
        <c:axId val="980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9678918"/>
        <c:axId val="40110011"/>
      </c:scatterChart>
      <c:valAx>
        <c:axId val="967891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011"/>
        <c:crossesAt val="0"/>
        <c:crossBetween val="midCat"/>
      </c:valAx>
      <c:valAx>
        <c:axId val="4011001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15036734"/>
        <c:axId val="9870588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70397652"/>
        <c:axId val="82777206"/>
      </c:scatterChart>
      <c:valAx>
        <c:axId val="1503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881"/>
        <c:crossesAt val="0"/>
        <c:crossBetween val="midCat"/>
      </c:valAx>
      <c:valAx>
        <c:axId val="987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734"/>
        <c:crossesAt val="0"/>
        <c:crossBetween val="midCat"/>
      </c:valAx>
      <c:valAx>
        <c:axId val="7039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06"/>
        <c:crossBetween val="midCat"/>
      </c:valAx>
      <c:valAx>
        <c:axId val="82777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6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42322318"/>
        <c:axId val="25278767"/>
      </c:scatterChart>
      <c:valAx>
        <c:axId val="4232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767"/>
        <c:crossesAt val="0"/>
        <c:crossBetween val="midCat"/>
      </c:valAx>
      <c:valAx>
        <c:axId val="252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938302"/>
        <c:axId val="35749026"/>
      </c:scatterChart>
      <c:valAx>
        <c:axId val="93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026"/>
        <c:crossesAt val="0"/>
        <c:crossBetween val="midCat"/>
      </c:valAx>
      <c:valAx>
        <c:axId val="357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